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ＭＳ Ｐゴシック"/>
        <family val="3"/>
        <charset val="1"/>
      </rPr>
      <t xml:space="preserve">130</t>
    </r>
    <r>
      <rPr>
        <sz val="12"/>
        <rFont val="Noto Sans"/>
        <family val="2"/>
      </rPr>
      <t xml:space="preserve">　箕作阮甫旧宅来館者数</t>
    </r>
  </si>
  <si>
    <t xml:space="preserve">（単位　人）</t>
  </si>
  <si>
    <t xml:space="preserve">年次</t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8</t>
    </r>
  </si>
  <si>
    <t xml:space="preserve">令和元</t>
  </si>
  <si>
    <t xml:space="preserve">資料　市文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2" hidden="false" customHeight="false" outlineLevel="0" collapsed="false">
      <c r="A4" s="9" t="s">
        <v>16</v>
      </c>
      <c r="B4" s="10" t="n">
        <v>384</v>
      </c>
      <c r="C4" s="10" t="n">
        <v>269</v>
      </c>
      <c r="D4" s="11" t="n">
        <v>860</v>
      </c>
      <c r="E4" s="11" t="n">
        <v>1496</v>
      </c>
      <c r="F4" s="11" t="n">
        <v>1218</v>
      </c>
      <c r="G4" s="11" t="n">
        <v>496</v>
      </c>
      <c r="H4" s="12" t="n">
        <v>587</v>
      </c>
      <c r="I4" s="11" t="n">
        <v>571</v>
      </c>
      <c r="J4" s="11" t="n">
        <v>1236</v>
      </c>
      <c r="K4" s="11" t="n">
        <v>2497</v>
      </c>
      <c r="L4" s="11" t="n">
        <v>1454</v>
      </c>
      <c r="M4" s="10" t="n">
        <v>334</v>
      </c>
      <c r="N4" s="13" t="n">
        <f aca="false">SUM(B4:M4)</f>
        <v>11402</v>
      </c>
    </row>
    <row r="5" s="4" customFormat="true" ht="12" hidden="false" customHeight="false" outlineLevel="0" collapsed="false">
      <c r="A5" s="14" t="n">
        <v>29</v>
      </c>
      <c r="B5" s="15" t="n">
        <v>169</v>
      </c>
      <c r="C5" s="15" t="n">
        <v>349</v>
      </c>
      <c r="D5" s="16" t="n">
        <v>1352</v>
      </c>
      <c r="E5" s="16" t="n">
        <v>830</v>
      </c>
      <c r="F5" s="16" t="n">
        <v>911</v>
      </c>
      <c r="G5" s="16" t="n">
        <v>534</v>
      </c>
      <c r="H5" s="12" t="n">
        <v>508</v>
      </c>
      <c r="I5" s="16" t="n">
        <v>586</v>
      </c>
      <c r="J5" s="16" t="n">
        <v>781</v>
      </c>
      <c r="K5" s="16" t="n">
        <v>492</v>
      </c>
      <c r="L5" s="16" t="n">
        <v>858</v>
      </c>
      <c r="M5" s="15" t="n">
        <v>389</v>
      </c>
      <c r="N5" s="17" t="n">
        <f aca="false">SUM(B5:M5)</f>
        <v>7759</v>
      </c>
    </row>
    <row r="6" s="15" customFormat="true" ht="12.75" hidden="false" customHeight="true" outlineLevel="0" collapsed="false">
      <c r="A6" s="9" t="n">
        <v>30</v>
      </c>
      <c r="B6" s="15" t="n">
        <v>260</v>
      </c>
      <c r="C6" s="15" t="n">
        <v>337</v>
      </c>
      <c r="D6" s="16" t="n">
        <v>699</v>
      </c>
      <c r="E6" s="16" t="n">
        <v>705</v>
      </c>
      <c r="F6" s="16" t="n">
        <v>874</v>
      </c>
      <c r="G6" s="16" t="n">
        <v>516</v>
      </c>
      <c r="H6" s="12" t="n">
        <v>136</v>
      </c>
      <c r="I6" s="16" t="n">
        <v>355</v>
      </c>
      <c r="J6" s="16" t="n">
        <v>549</v>
      </c>
      <c r="K6" s="16" t="n">
        <v>738</v>
      </c>
      <c r="L6" s="16" t="n">
        <v>658</v>
      </c>
      <c r="M6" s="15" t="n">
        <v>443</v>
      </c>
      <c r="N6" s="17" t="n">
        <f aca="false">SUM(B6:M6)</f>
        <v>6270</v>
      </c>
    </row>
    <row r="7" s="18" customFormat="true" ht="12.75" hidden="false" customHeight="true" outlineLevel="0" collapsed="false">
      <c r="A7" s="9" t="s">
        <v>17</v>
      </c>
      <c r="B7" s="15" t="n">
        <v>169</v>
      </c>
      <c r="C7" s="15" t="n">
        <v>555</v>
      </c>
      <c r="D7" s="16" t="n">
        <v>1070</v>
      </c>
      <c r="E7" s="16" t="n">
        <v>871</v>
      </c>
      <c r="F7" s="16" t="n">
        <v>776</v>
      </c>
      <c r="G7" s="16" t="n">
        <v>640</v>
      </c>
      <c r="H7" s="12" t="n">
        <v>308</v>
      </c>
      <c r="I7" s="16" t="n">
        <v>457</v>
      </c>
      <c r="J7" s="16" t="n">
        <v>490</v>
      </c>
      <c r="K7" s="16" t="n">
        <v>665</v>
      </c>
      <c r="L7" s="16" t="n">
        <v>889</v>
      </c>
      <c r="M7" s="15" t="n">
        <v>360</v>
      </c>
      <c r="N7" s="17" t="n">
        <f aca="false">SUM(B7:M7)</f>
        <v>7250</v>
      </c>
    </row>
    <row r="8" s="1" customFormat="true" ht="12.75" hidden="false" customHeight="true" outlineLevel="0" collapsed="false">
      <c r="A8" s="9" t="n">
        <v>2</v>
      </c>
      <c r="B8" s="15" t="n">
        <v>315</v>
      </c>
      <c r="C8" s="15" t="n">
        <v>333</v>
      </c>
      <c r="D8" s="16" t="n">
        <v>509</v>
      </c>
      <c r="E8" s="16" t="n">
        <v>170</v>
      </c>
      <c r="F8" s="16" t="n">
        <v>0</v>
      </c>
      <c r="G8" s="16" t="n">
        <v>265</v>
      </c>
      <c r="H8" s="12" t="n">
        <v>285</v>
      </c>
      <c r="I8" s="16" t="n">
        <v>249</v>
      </c>
      <c r="J8" s="16" t="n">
        <v>447</v>
      </c>
      <c r="K8" s="16" t="n">
        <v>510</v>
      </c>
      <c r="L8" s="16" t="n">
        <v>381</v>
      </c>
      <c r="M8" s="15" t="n">
        <v>292</v>
      </c>
      <c r="N8" s="17" t="n">
        <f aca="false">SUM(B8:M8)</f>
        <v>3756</v>
      </c>
    </row>
    <row r="9" s="1" customFormat="true" ht="12.75" hidden="false" customHeight="true" outlineLevel="0" collapsed="false">
      <c r="A9" s="9" t="n">
        <v>3</v>
      </c>
      <c r="B9" s="15" t="n">
        <v>102</v>
      </c>
      <c r="C9" s="15" t="n">
        <v>236</v>
      </c>
      <c r="D9" s="16" t="n">
        <v>917</v>
      </c>
      <c r="E9" s="16" t="n">
        <v>346</v>
      </c>
      <c r="F9" s="16" t="n">
        <v>163</v>
      </c>
      <c r="G9" s="16" t="n">
        <v>73</v>
      </c>
      <c r="H9" s="12" t="n">
        <v>223</v>
      </c>
      <c r="I9" s="16" t="n">
        <v>170</v>
      </c>
      <c r="J9" s="16" t="n">
        <v>0</v>
      </c>
      <c r="K9" s="16" t="n">
        <v>588</v>
      </c>
      <c r="L9" s="16" t="n">
        <v>851</v>
      </c>
      <c r="M9" s="15" t="n">
        <v>485</v>
      </c>
      <c r="N9" s="17" t="n">
        <f aca="false">SUM(B9:M9)</f>
        <v>4154</v>
      </c>
    </row>
    <row r="10" s="1" customFormat="true" ht="12.75" hidden="false" customHeight="true" outlineLevel="0" collapsed="false">
      <c r="A10" s="9" t="n">
        <v>4</v>
      </c>
      <c r="B10" s="15" t="n">
        <v>255</v>
      </c>
      <c r="C10" s="15" t="n">
        <v>183</v>
      </c>
      <c r="D10" s="16" t="n">
        <v>792</v>
      </c>
      <c r="E10" s="16" t="n">
        <v>831</v>
      </c>
      <c r="F10" s="16" t="n">
        <v>746</v>
      </c>
      <c r="G10" s="16" t="n">
        <v>494</v>
      </c>
      <c r="H10" s="12" t="n">
        <v>403</v>
      </c>
      <c r="I10" s="16" t="n">
        <v>383</v>
      </c>
      <c r="J10" s="16" t="n">
        <v>479</v>
      </c>
      <c r="K10" s="16" t="n">
        <v>693</v>
      </c>
      <c r="L10" s="16" t="n">
        <v>1229</v>
      </c>
      <c r="M10" s="15" t="n">
        <v>327</v>
      </c>
      <c r="N10" s="17" t="n">
        <f aca="false">SUM(B10:M10)</f>
        <v>6815</v>
      </c>
    </row>
    <row r="11" s="1" customFormat="true" ht="12.75" hidden="false" customHeight="true" outlineLevel="0" collapsed="false">
      <c r="A11" s="19" t="n">
        <v>5</v>
      </c>
      <c r="B11" s="20" t="n">
        <v>196</v>
      </c>
      <c r="C11" s="20" t="n">
        <v>444</v>
      </c>
      <c r="D11" s="21" t="n">
        <v>1073</v>
      </c>
      <c r="E11" s="21" t="n">
        <v>783</v>
      </c>
      <c r="F11" s="21" t="n">
        <v>698</v>
      </c>
      <c r="G11" s="21" t="n">
        <v>471</v>
      </c>
      <c r="H11" s="22" t="n">
        <v>350</v>
      </c>
      <c r="I11" s="21" t="n">
        <v>479</v>
      </c>
      <c r="J11" s="21" t="n">
        <v>596</v>
      </c>
      <c r="K11" s="21" t="n">
        <v>758</v>
      </c>
      <c r="L11" s="21" t="n">
        <v>996</v>
      </c>
      <c r="M11" s="20" t="n">
        <v>393</v>
      </c>
      <c r="N11" s="23" t="n">
        <f aca="false">SUM(B11:M11)</f>
        <v>7237</v>
      </c>
    </row>
    <row r="12" s="4" customFormat="true" ht="13.5" hidden="false" customHeight="true" outlineLevel="0" collapsed="false">
      <c r="M12" s="15"/>
      <c r="N12" s="24" t="s">
        <v>18</v>
      </c>
    </row>
  </sheetData>
  <mergeCells count="2">
    <mergeCell ref="A1:N1"/>
    <mergeCell ref="L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36:06Z</dcterms:modified>
  <cp:revision>0</cp:revision>
  <dc:subject/>
  <dc:title/>
</cp:coreProperties>
</file>