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478</v>
      </c>
      <c r="I6" s="11" t="n">
        <f aca="false">SUM(I7:I14)</f>
        <v>13491</v>
      </c>
      <c r="J6" s="11" t="n">
        <f aca="false">SUM(J7:J14)</f>
        <v>2987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v>21</v>
      </c>
      <c r="I7" s="13" t="n">
        <v>0</v>
      </c>
      <c r="J7" s="13" t="n">
        <v>21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f aca="false">SUM(I8:J8)</f>
        <v>994</v>
      </c>
      <c r="I8" s="13" t="n">
        <v>62</v>
      </c>
      <c r="J8" s="13" t="n">
        <v>932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f aca="false">SUM(I9:J9)</f>
        <v>253</v>
      </c>
      <c r="I9" s="14" t="n">
        <v>0</v>
      </c>
      <c r="J9" s="13" t="n">
        <v>253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f aca="false">SUM(I10:J10)</f>
        <v>845</v>
      </c>
      <c r="I10" s="13" t="n">
        <v>845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4105</v>
      </c>
      <c r="I11" s="13" t="n">
        <v>2762</v>
      </c>
      <c r="J11" s="13" t="n">
        <v>1343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v>114</v>
      </c>
      <c r="F12" s="13" t="n">
        <v>114</v>
      </c>
      <c r="G12" s="14" t="n">
        <v>0</v>
      </c>
      <c r="H12" s="13" t="n">
        <f aca="false">SUM(I12:J12)</f>
        <v>3121</v>
      </c>
      <c r="I12" s="13" t="n">
        <v>3121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v>298</v>
      </c>
      <c r="F13" s="13" t="n">
        <v>298</v>
      </c>
      <c r="G13" s="14" t="n">
        <v>0</v>
      </c>
      <c r="H13" s="13" t="n">
        <f aca="false">SUM(I13:J13)</f>
        <v>6303</v>
      </c>
      <c r="I13" s="13" t="n">
        <v>6303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v>47</v>
      </c>
      <c r="F14" s="18" t="n">
        <v>28</v>
      </c>
      <c r="G14" s="18" t="n">
        <v>19</v>
      </c>
      <c r="H14" s="18" t="n">
        <f aca="false">SUM(I14:J14)</f>
        <v>836</v>
      </c>
      <c r="I14" s="18" t="n">
        <v>398</v>
      </c>
      <c r="J14" s="18" t="n">
        <v>438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F15" s="20" t="s">
        <v>21</v>
      </c>
      <c r="G15" s="21"/>
      <c r="H15" s="21"/>
      <c r="I15" s="21"/>
      <c r="J15" s="21"/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5T23:52:24Z</dcterms:modified>
  <cp:revision>0</cp:revision>
  <dc:subject/>
  <dc:title/>
</cp:coreProperties>
</file>